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6721"/>
        <c:axId val="99676492"/>
      </c:scatterChart>
      <c:valAx>
        <c:axId val="690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492"/>
        <c:crossesAt val="0"/>
        <c:crossBetween val="midCat"/>
      </c:valAx>
      <c:valAx>
        <c:axId val="996764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12734"/>
        <c:axId val="92083524"/>
      </c:scatterChart>
      <c:valAx>
        <c:axId val="7561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524"/>
        <c:crossesAt val="0"/>
        <c:crossBetween val="midCat"/>
      </c:valAx>
      <c:valAx>
        <c:axId val="92083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28660"/>
        <c:axId val="77799274"/>
      </c:scatterChart>
      <c:valAx>
        <c:axId val="34828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274"/>
        <c:crossesAt val="0"/>
        <c:crossBetween val="midCat"/>
        <c:majorUnit val="10"/>
      </c:valAx>
      <c:valAx>
        <c:axId val="77799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96524"/>
        <c:axId val="42512603"/>
      </c:scatterChart>
      <c:valAx>
        <c:axId val="65596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603"/>
        <c:crossesAt val="0"/>
        <c:crossBetween val="midCat"/>
      </c:valAx>
      <c:valAx>
        <c:axId val="425126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32307"/>
        <c:axId val="88875641"/>
      </c:scatterChart>
      <c:valAx>
        <c:axId val="58532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641"/>
        <c:crossesAt val="0"/>
        <c:crossBetween val="midCat"/>
      </c:valAx>
      <c:valAx>
        <c:axId val="888756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