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876959"/>
        <c:axId val="48628770"/>
      </c:barChart>
      <c:catAx>
        <c:axId val="708769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28770"/>
        <c:auto val="1"/>
        <c:lblAlgn val="ctr"/>
        <c:lblOffset val="100"/>
        <c:noMultiLvlLbl val="0"/>
      </c:catAx>
      <c:valAx>
        <c:axId val="486287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769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525940"/>
        <c:axId val="73882516"/>
      </c:scatterChart>
      <c:valAx>
        <c:axId val="5652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516"/>
        <c:crossesAt val="0"/>
        <c:crossBetween val="midCat"/>
      </c:valAx>
      <c:valAx>
        <c:axId val="7388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