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388855"/>
        <c:axId val="49903151"/>
      </c:scatterChart>
      <c:valAx>
        <c:axId val="243888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151"/>
        <c:crossBetween val="midCat"/>
      </c:valAx>
      <c:valAx>
        <c:axId val="499031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8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2870"/>
        <c:axId val="5662942"/>
      </c:scatterChart>
      <c:valAx>
        <c:axId val="984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42"/>
        <c:crossesAt val="0"/>
        <c:crossBetween val="midCat"/>
      </c:valAx>
      <c:valAx>
        <c:axId val="566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