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86001"/>
        <c:axId val="20759274"/>
      </c:scatterChart>
      <c:valAx>
        <c:axId val="17386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74"/>
        <c:crossBetween val="midCat"/>
      </c:valAx>
      <c:valAx>
        <c:axId val="20759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47576"/>
        <c:axId val="58526262"/>
      </c:scatterChart>
      <c:valAx>
        <c:axId val="7244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62"/>
        <c:crossesAt val="0"/>
        <c:crossBetween val="midCat"/>
      </c:valAx>
      <c:valAx>
        <c:axId val="585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