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427470"/>
        <c:axId val="65465552"/>
      </c:scatterChart>
      <c:valAx>
        <c:axId val="5242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552"/>
        <c:crossesAt val="0"/>
        <c:crossBetween val="midCat"/>
      </c:valAx>
      <c:valAx>
        <c:axId val="654655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4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523150"/>
        <c:axId val="95430096"/>
      </c:scatterChart>
      <c:valAx>
        <c:axId val="4252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096"/>
        <c:crossesAt val="0"/>
        <c:crossBetween val="midCat"/>
      </c:valAx>
      <c:valAx>
        <c:axId val="954300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589646"/>
        <c:axId val="70956111"/>
      </c:scatterChart>
      <c:valAx>
        <c:axId val="455896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111"/>
        <c:crossesAt val="0"/>
        <c:crossBetween val="midCat"/>
        <c:majorUnit val="10"/>
      </c:valAx>
      <c:valAx>
        <c:axId val="70956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683881"/>
        <c:axId val="22573981"/>
      </c:scatterChart>
      <c:valAx>
        <c:axId val="75683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981"/>
        <c:crossesAt val="0"/>
        <c:crossBetween val="midCat"/>
      </c:valAx>
      <c:valAx>
        <c:axId val="22573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69441"/>
        <c:axId val="80806314"/>
      </c:scatterChart>
      <c:valAx>
        <c:axId val="35269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314"/>
        <c:crossesAt val="0"/>
        <c:crossBetween val="midCat"/>
      </c:valAx>
      <c:valAx>
        <c:axId val="808063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