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85039"/>
        <c:axId val="61954775"/>
      </c:barChart>
      <c:catAx>
        <c:axId val="64185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54775"/>
        <c:auto val="1"/>
        <c:lblAlgn val="ctr"/>
        <c:lblOffset val="100"/>
        <c:noMultiLvlLbl val="0"/>
      </c:catAx>
      <c:valAx>
        <c:axId val="61954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850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71176"/>
        <c:axId val="59330042"/>
      </c:scatterChart>
      <c:valAx>
        <c:axId val="7097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042"/>
        <c:crossesAt val="0"/>
        <c:crossBetween val="midCat"/>
      </c:valAx>
      <c:valAx>
        <c:axId val="593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