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2571"/>
        <c:axId val="20362394"/>
      </c:lineChart>
      <c:catAx>
        <c:axId val="99842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362394"/>
        <c:crossesAt val="0"/>
        <c:auto val="1"/>
        <c:lblAlgn val="ctr"/>
        <c:lblOffset val="100"/>
        <c:noMultiLvlLbl val="0"/>
      </c:catAx>
      <c:valAx>
        <c:axId val="20362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84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4285"/>
        <c:axId val="73523461"/>
      </c:lineChart>
      <c:catAx>
        <c:axId val="20754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523461"/>
        <c:crossesAt val="0"/>
        <c:auto val="1"/>
        <c:lblAlgn val="ctr"/>
        <c:lblOffset val="100"/>
        <c:noMultiLvlLbl val="0"/>
      </c:catAx>
      <c:valAx>
        <c:axId val="73523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754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