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37124"/>
        <c:axId val="46286772"/>
      </c:scatterChart>
      <c:valAx>
        <c:axId val="30137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72"/>
        <c:crossBetween val="midCat"/>
      </c:valAx>
      <c:valAx>
        <c:axId val="46286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79717"/>
        <c:axId val="89795247"/>
      </c:scatterChart>
      <c:valAx>
        <c:axId val="3297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247"/>
        <c:crossesAt val="0"/>
        <c:crossBetween val="midCat"/>
      </c:valAx>
      <c:valAx>
        <c:axId val="897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