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44285"/>
        <c:axId val="90253202"/>
      </c:scatterChart>
      <c:valAx>
        <c:axId val="37544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202"/>
        <c:crossBetween val="midCat"/>
      </c:valAx>
      <c:valAx>
        <c:axId val="90253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07140"/>
        <c:axId val="36890808"/>
      </c:scatterChart>
      <c:valAx>
        <c:axId val="907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808"/>
        <c:crossesAt val="0"/>
        <c:crossBetween val="midCat"/>
      </c:valAx>
      <c:valAx>
        <c:axId val="368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