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7409"/>
        <c:axId val="47331267"/>
      </c:lineChart>
      <c:catAx>
        <c:axId val="58597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331267"/>
        <c:crossesAt val="0"/>
        <c:auto val="1"/>
        <c:lblAlgn val="ctr"/>
        <c:lblOffset val="100"/>
        <c:noMultiLvlLbl val="0"/>
      </c:catAx>
      <c:valAx>
        <c:axId val="47331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597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0166"/>
        <c:axId val="77477685"/>
      </c:lineChart>
      <c:catAx>
        <c:axId val="33020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477685"/>
        <c:crossesAt val="0"/>
        <c:auto val="1"/>
        <c:lblAlgn val="ctr"/>
        <c:lblOffset val="100"/>
        <c:noMultiLvlLbl val="0"/>
      </c:catAx>
      <c:valAx>
        <c:axId val="77477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020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