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02435"/>
        <c:axId val="29927126"/>
      </c:scatterChart>
      <c:valAx>
        <c:axId val="317024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126"/>
        <c:crossBetween val="midCat"/>
      </c:valAx>
      <c:valAx>
        <c:axId val="29927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4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75197"/>
        <c:axId val="63474290"/>
      </c:scatterChart>
      <c:valAx>
        <c:axId val="3777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290"/>
        <c:crossesAt val="0"/>
        <c:crossBetween val="midCat"/>
      </c:valAx>
      <c:valAx>
        <c:axId val="634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