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87308"/>
        <c:axId val="11408197"/>
      </c:scatterChart>
      <c:valAx>
        <c:axId val="75087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197"/>
        <c:crossBetween val="midCat"/>
      </c:valAx>
      <c:valAx>
        <c:axId val="11408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52862"/>
        <c:axId val="41425640"/>
      </c:scatterChart>
      <c:valAx>
        <c:axId val="135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640"/>
        <c:crossesAt val="0"/>
        <c:crossBetween val="midCat"/>
      </c:valAx>
      <c:valAx>
        <c:axId val="414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