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244988"/>
        <c:axId val="60148431"/>
      </c:scatterChart>
      <c:valAx>
        <c:axId val="13244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431"/>
        <c:crossesAt val="0"/>
        <c:crossBetween val="midCat"/>
      </c:valAx>
      <c:valAx>
        <c:axId val="601484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9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833540"/>
        <c:axId val="94612990"/>
      </c:scatterChart>
      <c:valAx>
        <c:axId val="5783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990"/>
        <c:crossesAt val="0"/>
        <c:crossBetween val="midCat"/>
      </c:valAx>
      <c:valAx>
        <c:axId val="946129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511593"/>
        <c:axId val="50401854"/>
      </c:scatterChart>
      <c:valAx>
        <c:axId val="575115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854"/>
        <c:crossesAt val="0"/>
        <c:crossBetween val="midCat"/>
        <c:majorUnit val="10"/>
      </c:valAx>
      <c:valAx>
        <c:axId val="504018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124072"/>
        <c:axId val="45435308"/>
      </c:scatterChart>
      <c:valAx>
        <c:axId val="381240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308"/>
        <c:crossesAt val="0"/>
        <c:crossBetween val="midCat"/>
      </c:valAx>
      <c:valAx>
        <c:axId val="454353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811159"/>
        <c:axId val="62865616"/>
      </c:scatterChart>
      <c:valAx>
        <c:axId val="488111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616"/>
        <c:crossesAt val="0"/>
        <c:crossBetween val="midCat"/>
      </c:valAx>
      <c:valAx>
        <c:axId val="628656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