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32436"/>
        <c:axId val="16880763"/>
      </c:barChart>
      <c:catAx>
        <c:axId val="78232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80763"/>
        <c:auto val="1"/>
        <c:lblAlgn val="ctr"/>
        <c:lblOffset val="100"/>
        <c:noMultiLvlLbl val="0"/>
      </c:catAx>
      <c:valAx>
        <c:axId val="16880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32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57177"/>
        <c:axId val="97993011"/>
      </c:scatterChart>
      <c:valAx>
        <c:axId val="4635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011"/>
        <c:crossesAt val="0"/>
        <c:crossBetween val="midCat"/>
      </c:valAx>
      <c:valAx>
        <c:axId val="979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