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0734"/>
        <c:axId val="47134643"/>
      </c:lineChart>
      <c:catAx>
        <c:axId val="5060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134643"/>
        <c:crossesAt val="0"/>
        <c:auto val="1"/>
        <c:lblAlgn val="ctr"/>
        <c:lblOffset val="100"/>
        <c:noMultiLvlLbl val="0"/>
      </c:catAx>
      <c:valAx>
        <c:axId val="47134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60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12802"/>
        <c:axId val="60543858"/>
      </c:lineChart>
      <c:catAx>
        <c:axId val="84312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543858"/>
        <c:crossesAt val="0"/>
        <c:auto val="1"/>
        <c:lblAlgn val="ctr"/>
        <c:lblOffset val="100"/>
        <c:noMultiLvlLbl val="0"/>
      </c:catAx>
      <c:valAx>
        <c:axId val="60543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312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