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544204"/>
        <c:axId val="85727254"/>
      </c:scatterChart>
      <c:valAx>
        <c:axId val="245442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254"/>
        <c:crossBetween val="midCat"/>
      </c:valAx>
      <c:valAx>
        <c:axId val="857272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2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83221"/>
        <c:axId val="82066801"/>
      </c:scatterChart>
      <c:valAx>
        <c:axId val="5308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801"/>
        <c:crossesAt val="0"/>
        <c:crossBetween val="midCat"/>
      </c:valAx>
      <c:valAx>
        <c:axId val="8206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