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10396"/>
        <c:axId val="11391354"/>
      </c:scatterChart>
      <c:valAx>
        <c:axId val="65810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54"/>
        <c:crossBetween val="midCat"/>
      </c:valAx>
      <c:valAx>
        <c:axId val="11391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56494"/>
        <c:axId val="35683775"/>
      </c:scatterChart>
      <c:valAx>
        <c:axId val="727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775"/>
        <c:crossesAt val="0"/>
        <c:crossBetween val="midCat"/>
      </c:valAx>
      <c:valAx>
        <c:axId val="356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