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311563"/>
        <c:axId val="97263207"/>
      </c:scatterChart>
      <c:valAx>
        <c:axId val="3331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207"/>
        <c:crossesAt val="0"/>
        <c:crossBetween val="midCat"/>
      </c:valAx>
      <c:valAx>
        <c:axId val="972632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5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966942"/>
        <c:axId val="55969588"/>
      </c:scatterChart>
      <c:valAx>
        <c:axId val="4196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588"/>
        <c:crossesAt val="0"/>
        <c:crossBetween val="midCat"/>
      </c:valAx>
      <c:valAx>
        <c:axId val="559695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569951"/>
        <c:axId val="19750296"/>
      </c:scatterChart>
      <c:valAx>
        <c:axId val="465699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296"/>
        <c:crossesAt val="0"/>
        <c:crossBetween val="midCat"/>
        <c:majorUnit val="10"/>
      </c:valAx>
      <c:valAx>
        <c:axId val="197502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714874"/>
        <c:axId val="37326837"/>
      </c:scatterChart>
      <c:valAx>
        <c:axId val="747148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837"/>
        <c:crossesAt val="0"/>
        <c:crossBetween val="midCat"/>
      </c:valAx>
      <c:valAx>
        <c:axId val="373268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023389"/>
        <c:axId val="89632894"/>
      </c:scatterChart>
      <c:valAx>
        <c:axId val="380233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894"/>
        <c:crossesAt val="0"/>
        <c:crossBetween val="midCat"/>
      </c:valAx>
      <c:valAx>
        <c:axId val="896328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