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708305"/>
        <c:axId val="73425696"/>
      </c:barChart>
      <c:catAx>
        <c:axId val="707083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425696"/>
        <c:auto val="1"/>
        <c:lblAlgn val="ctr"/>
        <c:lblOffset val="100"/>
        <c:noMultiLvlLbl val="0"/>
      </c:catAx>
      <c:valAx>
        <c:axId val="734256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7083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668021"/>
        <c:axId val="60747110"/>
      </c:scatterChart>
      <c:valAx>
        <c:axId val="29668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7110"/>
        <c:crossesAt val="0"/>
        <c:crossBetween val="midCat"/>
      </c:valAx>
      <c:valAx>
        <c:axId val="6074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8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