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58983"/>
        <c:axId val="54991232"/>
      </c:scatterChart>
      <c:valAx>
        <c:axId val="24958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232"/>
        <c:crossesAt val="0"/>
        <c:crossBetween val="midCat"/>
      </c:valAx>
      <c:valAx>
        <c:axId val="54991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8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94087"/>
        <c:axId val="20126846"/>
      </c:scatterChart>
      <c:valAx>
        <c:axId val="23094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846"/>
        <c:crossesAt val="0"/>
        <c:crossBetween val="midCat"/>
      </c:valAx>
      <c:valAx>
        <c:axId val="20126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55624"/>
        <c:axId val="85001177"/>
      </c:scatterChart>
      <c:valAx>
        <c:axId val="95155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177"/>
        <c:crossesAt val="0"/>
        <c:crossBetween val="midCat"/>
      </c:valAx>
      <c:valAx>
        <c:axId val="85001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43198"/>
        <c:axId val="38447321"/>
      </c:scatterChart>
      <c:valAx>
        <c:axId val="72743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321"/>
        <c:crossesAt val="0"/>
        <c:crossBetween val="midCat"/>
      </c:valAx>
      <c:valAx>
        <c:axId val="38447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