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79609"/>
        <c:axId val="89461429"/>
      </c:barChart>
      <c:catAx>
        <c:axId val="935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29"/>
        <c:auto val="1"/>
        <c:lblAlgn val="ctr"/>
        <c:lblOffset val="100"/>
        <c:noMultiLvlLbl val="0"/>
      </c:catAx>
      <c:valAx>
        <c:axId val="894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60879"/>
        <c:axId val="89408901"/>
      </c:barChart>
      <c:catAx>
        <c:axId val="226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901"/>
        <c:auto val="1"/>
        <c:lblAlgn val="ctr"/>
        <c:lblOffset val="100"/>
        <c:noMultiLvlLbl val="0"/>
      </c:catAx>
      <c:valAx>
        <c:axId val="894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4743"/>
        <c:axId val="60755352"/>
      </c:barChart>
      <c:catAx>
        <c:axId val="351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352"/>
        <c:auto val="1"/>
        <c:lblAlgn val="ctr"/>
        <c:lblOffset val="100"/>
        <c:noMultiLvlLbl val="0"/>
      </c:catAx>
      <c:valAx>
        <c:axId val="607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49249"/>
        <c:axId val="89317971"/>
      </c:barChart>
      <c:catAx>
        <c:axId val="480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971"/>
        <c:auto val="1"/>
        <c:lblAlgn val="ctr"/>
        <c:lblOffset val="100"/>
        <c:noMultiLvlLbl val="0"/>
      </c:catAx>
      <c:valAx>
        <c:axId val="893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37151"/>
        <c:axId val="52060959"/>
      </c:barChart>
      <c:catAx>
        <c:axId val="616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59"/>
        <c:auto val="1"/>
        <c:lblAlgn val="ctr"/>
        <c:lblOffset val="100"/>
        <c:noMultiLvlLbl val="0"/>
      </c:catAx>
      <c:valAx>
        <c:axId val="520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91821"/>
        <c:axId val="26984381"/>
      </c:barChart>
      <c:catAx>
        <c:axId val="5339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81"/>
        <c:auto val="1"/>
        <c:lblAlgn val="ctr"/>
        <c:lblOffset val="100"/>
        <c:noMultiLvlLbl val="0"/>
      </c:catAx>
      <c:valAx>
        <c:axId val="269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2185"/>
        <c:axId val="54688055"/>
      </c:barChart>
      <c:catAx>
        <c:axId val="1596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055"/>
        <c:auto val="1"/>
        <c:lblAlgn val="ctr"/>
        <c:lblOffset val="100"/>
        <c:noMultiLvlLbl val="0"/>
      </c:catAx>
      <c:valAx>
        <c:axId val="546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38736"/>
        <c:axId val="53555271"/>
      </c:barChart>
      <c:catAx>
        <c:axId val="982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271"/>
        <c:auto val="1"/>
        <c:lblAlgn val="ctr"/>
        <c:lblOffset val="100"/>
        <c:noMultiLvlLbl val="0"/>
      </c:catAx>
      <c:valAx>
        <c:axId val="535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51947"/>
        <c:axId val="38901967"/>
      </c:barChart>
      <c:catAx>
        <c:axId val="579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967"/>
        <c:auto val="1"/>
        <c:lblAlgn val="ctr"/>
        <c:lblOffset val="100"/>
        <c:noMultiLvlLbl val="0"/>
      </c:catAx>
      <c:valAx>
        <c:axId val="389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62495"/>
        <c:axId val="62345607"/>
      </c:barChart>
      <c:catAx>
        <c:axId val="793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607"/>
        <c:auto val="1"/>
        <c:lblAlgn val="ctr"/>
        <c:lblOffset val="100"/>
        <c:noMultiLvlLbl val="0"/>
      </c:catAx>
      <c:valAx>
        <c:axId val="623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8697"/>
        <c:axId val="56441519"/>
      </c:barChart>
      <c:catAx>
        <c:axId val="23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519"/>
        <c:auto val="1"/>
        <c:lblAlgn val="ctr"/>
        <c:lblOffset val="100"/>
        <c:noMultiLvlLbl val="0"/>
      </c:catAx>
      <c:valAx>
        <c:axId val="564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5119"/>
        <c:axId val="59620350"/>
      </c:barChart>
      <c:catAx>
        <c:axId val="8037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50"/>
        <c:auto val="1"/>
        <c:lblAlgn val="ctr"/>
        <c:lblOffset val="100"/>
        <c:noMultiLvlLbl val="0"/>
      </c:catAx>
      <c:valAx>
        <c:axId val="596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35177"/>
        <c:axId val="35910006"/>
      </c:barChart>
      <c:catAx>
        <c:axId val="988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006"/>
        <c:auto val="1"/>
        <c:lblAlgn val="ctr"/>
        <c:lblOffset val="100"/>
        <c:noMultiLvlLbl val="0"/>
      </c:catAx>
      <c:valAx>
        <c:axId val="359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65030"/>
        <c:axId val="4113965"/>
      </c:barChart>
      <c:catAx>
        <c:axId val="4446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65"/>
        <c:auto val="1"/>
        <c:lblAlgn val="ctr"/>
        <c:lblOffset val="100"/>
        <c:noMultiLvlLbl val="0"/>
      </c:catAx>
      <c:valAx>
        <c:axId val="41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95098"/>
        <c:axId val="27852449"/>
      </c:barChart>
      <c:catAx>
        <c:axId val="741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449"/>
        <c:auto val="1"/>
        <c:lblAlgn val="ctr"/>
        <c:lblOffset val="100"/>
        <c:noMultiLvlLbl val="0"/>
      </c:catAx>
      <c:valAx>
        <c:axId val="278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56049"/>
        <c:axId val="86744336"/>
      </c:barChart>
      <c:catAx>
        <c:axId val="242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336"/>
        <c:auto val="1"/>
        <c:lblAlgn val="ctr"/>
        <c:lblOffset val="100"/>
        <c:noMultiLvlLbl val="0"/>
      </c:catAx>
      <c:valAx>
        <c:axId val="867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12473"/>
        <c:axId val="80129309"/>
      </c:barChart>
      <c:catAx>
        <c:axId val="251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309"/>
        <c:auto val="1"/>
        <c:lblAlgn val="ctr"/>
        <c:lblOffset val="100"/>
        <c:noMultiLvlLbl val="0"/>
      </c:catAx>
      <c:valAx>
        <c:axId val="801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8237"/>
        <c:axId val="74446310"/>
      </c:barChart>
      <c:catAx>
        <c:axId val="70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10"/>
        <c:auto val="1"/>
        <c:lblAlgn val="ctr"/>
        <c:lblOffset val="100"/>
        <c:noMultiLvlLbl val="0"/>
      </c:catAx>
      <c:valAx>
        <c:axId val="744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