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96649"/>
        <c:axId val="12541398"/>
      </c:scatterChart>
      <c:valAx>
        <c:axId val="54996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398"/>
        <c:crossesAt val="0"/>
        <c:crossBetween val="midCat"/>
      </c:valAx>
      <c:valAx>
        <c:axId val="12541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63338"/>
        <c:axId val="55258494"/>
      </c:scatterChart>
      <c:valAx>
        <c:axId val="44863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494"/>
        <c:crossesAt val="0"/>
        <c:crossBetween val="midCat"/>
      </c:valAx>
      <c:valAx>
        <c:axId val="5525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