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74897"/>
        <c:axId val="82734416"/>
      </c:scatterChart>
      <c:valAx>
        <c:axId val="84674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416"/>
        <c:crossesAt val="0"/>
        <c:crossBetween val="midCat"/>
      </c:valAx>
      <c:valAx>
        <c:axId val="82734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72654"/>
        <c:axId val="48624980"/>
      </c:scatterChart>
      <c:valAx>
        <c:axId val="78672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980"/>
        <c:crossesAt val="0"/>
        <c:crossBetween val="midCat"/>
      </c:valAx>
      <c:valAx>
        <c:axId val="4862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