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41533"/>
        <c:axId val="58516510"/>
      </c:scatterChart>
      <c:valAx>
        <c:axId val="28741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10"/>
        <c:crossesAt val="0"/>
        <c:crossBetween val="midCat"/>
      </c:valAx>
      <c:valAx>
        <c:axId val="5851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56153"/>
        <c:axId val="58850920"/>
      </c:scatterChart>
      <c:valAx>
        <c:axId val="53856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920"/>
        <c:crossesAt val="0"/>
        <c:crossBetween val="midCat"/>
      </c:valAx>
      <c:valAx>
        <c:axId val="5885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