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1420052"/>
        <c:axId val="12699653"/>
      </c:scatterChart>
      <c:valAx>
        <c:axId val="2142005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9653"/>
        <c:crossesAt val="0"/>
        <c:crossBetween val="midCat"/>
        <c:majorUnit val="1"/>
      </c:valAx>
      <c:valAx>
        <c:axId val="1269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005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