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1994"/>
        <c:axId val="11423470"/>
      </c:lineChart>
      <c:catAx>
        <c:axId val="87181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470"/>
        <c:crossesAt val="0"/>
        <c:auto val="1"/>
        <c:lblAlgn val="ctr"/>
        <c:lblOffset val="100"/>
        <c:noMultiLvlLbl val="0"/>
      </c:catAx>
      <c:valAx>
        <c:axId val="114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5369"/>
        <c:axId val="62260667"/>
      </c:lineChart>
      <c:catAx>
        <c:axId val="96195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667"/>
        <c:crossesAt val="0"/>
        <c:auto val="1"/>
        <c:lblAlgn val="ctr"/>
        <c:lblOffset val="100"/>
        <c:noMultiLvlLbl val="0"/>
      </c:catAx>
      <c:valAx>
        <c:axId val="622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42688"/>
        <c:axId val="64245575"/>
      </c:lineChart>
      <c:catAx>
        <c:axId val="5542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575"/>
        <c:crossesAt val="0"/>
        <c:auto val="1"/>
        <c:lblAlgn val="ctr"/>
        <c:lblOffset val="100"/>
        <c:noMultiLvlLbl val="0"/>
      </c:catAx>
      <c:valAx>
        <c:axId val="642455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630938"/>
        <c:axId val="79380278"/>
      </c:scatterChart>
      <c:valAx>
        <c:axId val="9763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278"/>
        <c:crossesAt val="0"/>
        <c:crossBetween val="midCat"/>
      </c:valAx>
      <c:valAx>
        <c:axId val="79380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9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626290"/>
        <c:axId val="30740505"/>
      </c:scatterChart>
      <c:valAx>
        <c:axId val="48626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505"/>
        <c:crossesAt val="0"/>
        <c:crossBetween val="midCat"/>
      </c:valAx>
      <c:valAx>
        <c:axId val="307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2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