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4418"/>
        <c:axId val="99403412"/>
      </c:lineChart>
      <c:catAx>
        <c:axId val="42444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412"/>
        <c:crossesAt val="0"/>
        <c:auto val="1"/>
        <c:lblAlgn val="ctr"/>
        <c:lblOffset val="100"/>
        <c:noMultiLvlLbl val="0"/>
      </c:catAx>
      <c:valAx>
        <c:axId val="994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3379"/>
        <c:axId val="3990936"/>
      </c:lineChart>
      <c:catAx>
        <c:axId val="90963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36"/>
        <c:crossesAt val="0"/>
        <c:auto val="1"/>
        <c:lblAlgn val="ctr"/>
        <c:lblOffset val="100"/>
        <c:noMultiLvlLbl val="0"/>
      </c:catAx>
      <c:valAx>
        <c:axId val="39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00499"/>
        <c:axId val="79013821"/>
      </c:lineChart>
      <c:catAx>
        <c:axId val="16600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821"/>
        <c:crossesAt val="0"/>
        <c:auto val="1"/>
        <c:lblAlgn val="ctr"/>
        <c:lblOffset val="100"/>
        <c:noMultiLvlLbl val="0"/>
      </c:catAx>
      <c:valAx>
        <c:axId val="79013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705238"/>
        <c:axId val="50174670"/>
      </c:scatterChart>
      <c:valAx>
        <c:axId val="6970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70"/>
        <c:crossesAt val="0"/>
        <c:crossBetween val="midCat"/>
      </c:valAx>
      <c:valAx>
        <c:axId val="50174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539461"/>
        <c:axId val="15939803"/>
      </c:scatterChart>
      <c:valAx>
        <c:axId val="65539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03"/>
        <c:crossesAt val="0"/>
        <c:crossBetween val="midCat"/>
      </c:valAx>
      <c:valAx>
        <c:axId val="159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4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