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5778"/>
        <c:axId val="92489049"/>
      </c:lineChart>
      <c:catAx>
        <c:axId val="89025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49"/>
        <c:crossesAt val="0"/>
        <c:auto val="1"/>
        <c:lblAlgn val="ctr"/>
        <c:lblOffset val="100"/>
        <c:noMultiLvlLbl val="0"/>
      </c:catAx>
      <c:valAx>
        <c:axId val="924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9941"/>
        <c:axId val="8535420"/>
      </c:lineChart>
      <c:catAx>
        <c:axId val="4978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20"/>
        <c:crossesAt val="0"/>
        <c:auto val="1"/>
        <c:lblAlgn val="ctr"/>
        <c:lblOffset val="100"/>
        <c:noMultiLvlLbl val="0"/>
      </c:catAx>
      <c:valAx>
        <c:axId val="85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42791"/>
        <c:axId val="86850044"/>
      </c:lineChart>
      <c:catAx>
        <c:axId val="75142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44"/>
        <c:crossesAt val="0"/>
        <c:auto val="1"/>
        <c:lblAlgn val="ctr"/>
        <c:lblOffset val="100"/>
        <c:noMultiLvlLbl val="0"/>
      </c:catAx>
      <c:valAx>
        <c:axId val="86850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014150"/>
        <c:axId val="97081124"/>
      </c:scatterChart>
      <c:valAx>
        <c:axId val="2601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24"/>
        <c:crossesAt val="0"/>
        <c:crossBetween val="midCat"/>
      </c:valAx>
      <c:valAx>
        <c:axId val="97081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4737"/>
        <c:axId val="48875333"/>
      </c:scatterChart>
      <c:valAx>
        <c:axId val="639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333"/>
        <c:crossesAt val="0"/>
        <c:crossBetween val="midCat"/>
      </c:valAx>
      <c:valAx>
        <c:axId val="488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