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158129"/>
        <c:axId val="92148296"/>
      </c:barChart>
      <c:catAx>
        <c:axId val="701581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148296"/>
        <c:crossesAt val="0"/>
        <c:auto val="1"/>
        <c:lblAlgn val="ctr"/>
        <c:lblOffset val="100"/>
        <c:noMultiLvlLbl val="0"/>
      </c:catAx>
      <c:valAx>
        <c:axId val="921482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1581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956433"/>
        <c:axId val="44520669"/>
      </c:barChart>
      <c:catAx>
        <c:axId val="179564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520669"/>
        <c:crossesAt val="0"/>
        <c:auto val="1"/>
        <c:lblAlgn val="ctr"/>
        <c:lblOffset val="100"/>
        <c:noMultiLvlLbl val="0"/>
      </c:catAx>
      <c:valAx>
        <c:axId val="445206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9564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