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070869"/>
        <c:axId val="63552793"/>
      </c:scatterChart>
      <c:valAx>
        <c:axId val="170708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793"/>
        <c:crossesAt val="0"/>
        <c:crossBetween val="midCat"/>
      </c:valAx>
      <c:valAx>
        <c:axId val="63552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58982"/>
        <c:axId val="37155656"/>
      </c:scatterChart>
      <c:valAx>
        <c:axId val="186589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656"/>
        <c:crossesAt val="0"/>
        <c:crossBetween val="midCat"/>
      </c:valAx>
      <c:valAx>
        <c:axId val="37155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85137"/>
        <c:axId val="33534210"/>
      </c:scatterChart>
      <c:valAx>
        <c:axId val="118851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210"/>
        <c:crossesAt val="0"/>
        <c:crossBetween val="midCat"/>
      </c:valAx>
      <c:valAx>
        <c:axId val="33534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27752"/>
        <c:axId val="98529948"/>
      </c:scatterChart>
      <c:valAx>
        <c:axId val="507277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948"/>
        <c:crossesAt val="0"/>
        <c:crossBetween val="midCat"/>
      </c:valAx>
      <c:valAx>
        <c:axId val="985299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29740"/>
        <c:axId val="58904458"/>
      </c:scatterChart>
      <c:valAx>
        <c:axId val="436297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458"/>
        <c:crossesAt val="0"/>
        <c:crossBetween val="midCat"/>
      </c:valAx>
      <c:valAx>
        <c:axId val="58904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1678"/>
        <c:axId val="55409889"/>
      </c:scatterChart>
      <c:valAx>
        <c:axId val="92216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889"/>
        <c:crossesAt val="0"/>
        <c:crossBetween val="midCat"/>
      </c:valAx>
      <c:valAx>
        <c:axId val="55409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92792"/>
        <c:axId val="51445815"/>
      </c:scatterChart>
      <c:valAx>
        <c:axId val="875927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815"/>
        <c:crossesAt val="0"/>
        <c:crossBetween val="midCat"/>
      </c:valAx>
      <c:valAx>
        <c:axId val="51445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96828"/>
        <c:axId val="83799191"/>
      </c:scatterChart>
      <c:valAx>
        <c:axId val="550968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191"/>
        <c:crossesAt val="0"/>
        <c:crossBetween val="midCat"/>
      </c:valAx>
      <c:valAx>
        <c:axId val="83799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8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44351"/>
        <c:axId val="20813761"/>
      </c:scatterChart>
      <c:valAx>
        <c:axId val="862443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761"/>
        <c:crossesAt val="0"/>
        <c:crossBetween val="midCat"/>
      </c:valAx>
      <c:valAx>
        <c:axId val="20813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19030"/>
        <c:axId val="84910990"/>
      </c:scatterChart>
      <c:valAx>
        <c:axId val="309190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990"/>
        <c:crossesAt val="0"/>
        <c:crossBetween val="midCat"/>
      </c:valAx>
      <c:valAx>
        <c:axId val="84910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60002"/>
        <c:axId val="94651867"/>
      </c:scatterChart>
      <c:valAx>
        <c:axId val="590600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867"/>
        <c:crossesAt val="0"/>
        <c:crossBetween val="midCat"/>
      </c:valAx>
      <c:valAx>
        <c:axId val="94651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390941"/>
        <c:axId val="31654252"/>
      </c:scatterChart>
      <c:valAx>
        <c:axId val="493909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252"/>
        <c:crossesAt val="0"/>
        <c:crossBetween val="midCat"/>
      </c:valAx>
      <c:valAx>
        <c:axId val="31654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