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45512"/>
        <c:axId val="96951652"/>
      </c:scatterChart>
      <c:valAx>
        <c:axId val="667455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52"/>
        <c:crossesAt val="0"/>
        <c:crossBetween val="midCat"/>
      </c:valAx>
      <c:valAx>
        <c:axId val="9695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7972"/>
        <c:axId val="61551886"/>
      </c:scatterChart>
      <c:valAx>
        <c:axId val="45647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886"/>
        <c:crossesAt val="0"/>
        <c:crossBetween val="midCat"/>
      </c:valAx>
      <c:valAx>
        <c:axId val="6155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1075"/>
        <c:axId val="75611044"/>
      </c:scatterChart>
      <c:valAx>
        <c:axId val="412410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044"/>
        <c:crossesAt val="0"/>
        <c:crossBetween val="midCat"/>
      </c:valAx>
      <c:valAx>
        <c:axId val="7561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5345"/>
        <c:axId val="52947853"/>
      </c:scatterChart>
      <c:valAx>
        <c:axId val="84145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853"/>
        <c:crossesAt val="0"/>
        <c:crossBetween val="midCat"/>
      </c:valAx>
      <c:valAx>
        <c:axId val="5294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95240"/>
        <c:axId val="89912550"/>
      </c:scatterChart>
      <c:valAx>
        <c:axId val="62095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50"/>
        <c:crossesAt val="0"/>
        <c:crossBetween val="midCat"/>
      </c:valAx>
      <c:valAx>
        <c:axId val="8991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3857"/>
        <c:axId val="67580714"/>
      </c:scatterChart>
      <c:valAx>
        <c:axId val="586738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714"/>
        <c:crossesAt val="0"/>
        <c:crossBetween val="midCat"/>
      </c:valAx>
      <c:valAx>
        <c:axId val="6758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8397"/>
        <c:axId val="53073718"/>
      </c:scatterChart>
      <c:valAx>
        <c:axId val="56008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718"/>
        <c:crossesAt val="0"/>
        <c:crossBetween val="midCat"/>
      </c:valAx>
      <c:valAx>
        <c:axId val="5307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2492"/>
        <c:axId val="39018298"/>
      </c:scatterChart>
      <c:valAx>
        <c:axId val="406624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298"/>
        <c:crossesAt val="0"/>
        <c:crossBetween val="midCat"/>
      </c:valAx>
      <c:valAx>
        <c:axId val="3901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486"/>
        <c:axId val="22722165"/>
      </c:scatterChart>
      <c:valAx>
        <c:axId val="6257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165"/>
        <c:crossesAt val="0"/>
        <c:crossBetween val="midCat"/>
      </c:valAx>
      <c:valAx>
        <c:axId val="2272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2227"/>
        <c:axId val="62128451"/>
      </c:scatterChart>
      <c:valAx>
        <c:axId val="67912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451"/>
        <c:crossesAt val="0"/>
        <c:crossBetween val="midCat"/>
      </c:valAx>
      <c:valAx>
        <c:axId val="6212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9296"/>
        <c:axId val="46462388"/>
      </c:scatterChart>
      <c:valAx>
        <c:axId val="35759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88"/>
        <c:crossesAt val="0"/>
        <c:crossBetween val="midCat"/>
      </c:valAx>
      <c:valAx>
        <c:axId val="4646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28957"/>
        <c:axId val="7729944"/>
      </c:scatterChart>
      <c:valAx>
        <c:axId val="131289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44"/>
        <c:crossesAt val="0"/>
        <c:crossBetween val="midCat"/>
      </c:valAx>
      <c:valAx>
        <c:axId val="7729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