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960733"/>
        <c:axId val="56311938"/>
      </c:scatterChart>
      <c:valAx>
        <c:axId val="14960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938"/>
        <c:crossesAt val="0"/>
        <c:crossBetween val="midCat"/>
      </c:valAx>
      <c:valAx>
        <c:axId val="56311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82333"/>
        <c:axId val="85306323"/>
      </c:scatterChart>
      <c:valAx>
        <c:axId val="68282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323"/>
        <c:crossesAt val="0"/>
        <c:crossBetween val="midCat"/>
      </c:valAx>
      <c:valAx>
        <c:axId val="8530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84165"/>
        <c:axId val="4835726"/>
      </c:scatterChart>
      <c:valAx>
        <c:axId val="12784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26"/>
        <c:crossesAt val="0"/>
        <c:crossBetween val="midCat"/>
      </c:valAx>
      <c:valAx>
        <c:axId val="4835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94999"/>
        <c:axId val="64192410"/>
      </c:scatterChart>
      <c:valAx>
        <c:axId val="396949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410"/>
        <c:crossesAt val="0"/>
        <c:crossBetween val="midCat"/>
      </c:valAx>
      <c:valAx>
        <c:axId val="6419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3320"/>
        <c:axId val="82694065"/>
      </c:scatterChart>
      <c:valAx>
        <c:axId val="81933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4065"/>
        <c:crossesAt val="0"/>
        <c:crossBetween val="midCat"/>
      </c:valAx>
      <c:valAx>
        <c:axId val="8269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92824"/>
        <c:axId val="47085381"/>
      </c:scatterChart>
      <c:valAx>
        <c:axId val="841928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381"/>
        <c:crossesAt val="0"/>
        <c:crossBetween val="midCat"/>
      </c:valAx>
      <c:valAx>
        <c:axId val="4708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0396"/>
        <c:axId val="7420848"/>
      </c:scatterChart>
      <c:valAx>
        <c:axId val="96980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48"/>
        <c:crossesAt val="0"/>
        <c:crossBetween val="midCat"/>
      </c:valAx>
      <c:valAx>
        <c:axId val="742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78731"/>
        <c:axId val="65128166"/>
      </c:scatterChart>
      <c:valAx>
        <c:axId val="528787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166"/>
        <c:crossesAt val="0"/>
        <c:crossBetween val="midCat"/>
      </c:valAx>
      <c:valAx>
        <c:axId val="65128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623"/>
        <c:axId val="1807906"/>
      </c:scatterChart>
      <c:valAx>
        <c:axId val="7869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6"/>
        <c:crossesAt val="0"/>
        <c:crossBetween val="midCat"/>
      </c:valAx>
      <c:valAx>
        <c:axId val="180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2087"/>
        <c:axId val="68352290"/>
      </c:scatterChart>
      <c:valAx>
        <c:axId val="845620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290"/>
        <c:crossesAt val="0"/>
        <c:crossBetween val="midCat"/>
      </c:valAx>
      <c:valAx>
        <c:axId val="68352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6550"/>
        <c:axId val="48717449"/>
      </c:scatterChart>
      <c:valAx>
        <c:axId val="323765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449"/>
        <c:crossesAt val="0"/>
        <c:crossBetween val="midCat"/>
      </c:valAx>
      <c:valAx>
        <c:axId val="4871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820195"/>
        <c:axId val="77281811"/>
      </c:scatterChart>
      <c:valAx>
        <c:axId val="298201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811"/>
        <c:crossesAt val="0"/>
        <c:crossBetween val="midCat"/>
      </c:valAx>
      <c:valAx>
        <c:axId val="77281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