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1861"/>
        <c:axId val="89618624"/>
      </c:scatterChart>
      <c:valAx>
        <c:axId val="547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624"/>
        <c:crossesAt val="0"/>
        <c:crossBetween val="midCat"/>
      </c:valAx>
      <c:valAx>
        <c:axId val="8961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66637"/>
        <c:axId val="3121948"/>
      </c:scatterChart>
      <c:valAx>
        <c:axId val="4286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48"/>
        <c:crossesAt val="0"/>
        <c:crossBetween val="midCat"/>
      </c:valAx>
      <c:valAx>
        <c:axId val="312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70589"/>
        <c:axId val="13149171"/>
      </c:scatterChart>
      <c:valAx>
        <c:axId val="8267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171"/>
        <c:crossesAt val="0"/>
        <c:crossBetween val="midCat"/>
      </c:valAx>
      <c:valAx>
        <c:axId val="1314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17538"/>
        <c:axId val="27605404"/>
      </c:scatterChart>
      <c:valAx>
        <c:axId val="8371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404"/>
        <c:crossesAt val="0"/>
        <c:crossBetween val="midCat"/>
      </c:valAx>
      <c:valAx>
        <c:axId val="2760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