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10801"/>
        <c:axId val="56967772"/>
      </c:barChart>
      <c:catAx>
        <c:axId val="904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72"/>
        <c:auto val="1"/>
        <c:lblAlgn val="ctr"/>
        <c:lblOffset val="100"/>
        <c:noMultiLvlLbl val="0"/>
      </c:catAx>
      <c:valAx>
        <c:axId val="569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09469"/>
        <c:axId val="54926074"/>
      </c:barChart>
      <c:catAx>
        <c:axId val="5010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74"/>
        <c:auto val="1"/>
        <c:lblAlgn val="ctr"/>
        <c:lblOffset val="100"/>
        <c:noMultiLvlLbl val="0"/>
      </c:catAx>
      <c:valAx>
        <c:axId val="549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01204"/>
        <c:axId val="16106450"/>
      </c:barChart>
      <c:catAx>
        <c:axId val="337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450"/>
        <c:auto val="1"/>
        <c:lblAlgn val="ctr"/>
        <c:lblOffset val="100"/>
        <c:noMultiLvlLbl val="0"/>
      </c:catAx>
      <c:valAx>
        <c:axId val="161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61366"/>
        <c:axId val="12673778"/>
      </c:barChart>
      <c:catAx>
        <c:axId val="412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778"/>
        <c:auto val="1"/>
        <c:lblAlgn val="ctr"/>
        <c:lblOffset val="100"/>
        <c:noMultiLvlLbl val="0"/>
      </c:catAx>
      <c:valAx>
        <c:axId val="126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14326"/>
        <c:axId val="782749"/>
      </c:barChart>
      <c:catAx>
        <c:axId val="6231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9"/>
        <c:auto val="1"/>
        <c:lblAlgn val="ctr"/>
        <c:lblOffset val="100"/>
        <c:noMultiLvlLbl val="0"/>
      </c:catAx>
      <c:valAx>
        <c:axId val="7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98140"/>
        <c:axId val="99499154"/>
      </c:barChart>
      <c:catAx>
        <c:axId val="952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154"/>
        <c:auto val="1"/>
        <c:lblAlgn val="ctr"/>
        <c:lblOffset val="100"/>
        <c:noMultiLvlLbl val="0"/>
      </c:catAx>
      <c:valAx>
        <c:axId val="994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5666"/>
        <c:axId val="99720041"/>
      </c:barChart>
      <c:catAx>
        <c:axId val="8392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41"/>
        <c:auto val="1"/>
        <c:lblAlgn val="ctr"/>
        <c:lblOffset val="100"/>
        <c:noMultiLvlLbl val="0"/>
      </c:catAx>
      <c:valAx>
        <c:axId val="997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6186"/>
        <c:axId val="61489011"/>
      </c:barChart>
      <c:catAx>
        <c:axId val="339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11"/>
        <c:auto val="1"/>
        <c:lblAlgn val="ctr"/>
        <c:lblOffset val="100"/>
        <c:noMultiLvlLbl val="0"/>
      </c:catAx>
      <c:valAx>
        <c:axId val="614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07825"/>
        <c:axId val="54489987"/>
      </c:barChart>
      <c:catAx>
        <c:axId val="8960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987"/>
        <c:auto val="1"/>
        <c:lblAlgn val="ctr"/>
        <c:lblOffset val="100"/>
        <c:noMultiLvlLbl val="0"/>
      </c:catAx>
      <c:valAx>
        <c:axId val="544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43325"/>
        <c:axId val="48072244"/>
      </c:barChart>
      <c:catAx>
        <c:axId val="443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244"/>
        <c:auto val="1"/>
        <c:lblAlgn val="ctr"/>
        <c:lblOffset val="100"/>
        <c:noMultiLvlLbl val="0"/>
      </c:catAx>
      <c:valAx>
        <c:axId val="480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45447"/>
        <c:axId val="71412256"/>
      </c:barChart>
      <c:catAx>
        <c:axId val="585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256"/>
        <c:auto val="1"/>
        <c:lblAlgn val="ctr"/>
        <c:lblOffset val="100"/>
        <c:noMultiLvlLbl val="0"/>
      </c:catAx>
      <c:valAx>
        <c:axId val="714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01208"/>
        <c:axId val="28203235"/>
      </c:barChart>
      <c:catAx>
        <c:axId val="9250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235"/>
        <c:auto val="1"/>
        <c:lblAlgn val="ctr"/>
        <c:lblOffset val="100"/>
        <c:noMultiLvlLbl val="0"/>
      </c:catAx>
      <c:valAx>
        <c:axId val="282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45480"/>
        <c:axId val="6250194"/>
      </c:barChart>
      <c:catAx>
        <c:axId val="686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94"/>
        <c:auto val="1"/>
        <c:lblAlgn val="ctr"/>
        <c:lblOffset val="100"/>
        <c:noMultiLvlLbl val="0"/>
      </c:catAx>
      <c:valAx>
        <c:axId val="62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43349"/>
        <c:axId val="48351653"/>
      </c:barChart>
      <c:catAx>
        <c:axId val="8534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653"/>
        <c:auto val="1"/>
        <c:lblAlgn val="ctr"/>
        <c:lblOffset val="100"/>
        <c:noMultiLvlLbl val="0"/>
      </c:catAx>
      <c:valAx>
        <c:axId val="483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57144"/>
        <c:axId val="38242947"/>
      </c:barChart>
      <c:catAx>
        <c:axId val="245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947"/>
        <c:auto val="1"/>
        <c:lblAlgn val="ctr"/>
        <c:lblOffset val="100"/>
        <c:noMultiLvlLbl val="0"/>
      </c:catAx>
      <c:valAx>
        <c:axId val="382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72935"/>
        <c:axId val="4890601"/>
      </c:barChart>
      <c:catAx>
        <c:axId val="487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01"/>
        <c:auto val="1"/>
        <c:lblAlgn val="ctr"/>
        <c:lblOffset val="100"/>
        <c:noMultiLvlLbl val="0"/>
      </c:catAx>
      <c:valAx>
        <c:axId val="48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797"/>
        <c:axId val="68721460"/>
      </c:barChart>
      <c:catAx>
        <c:axId val="72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460"/>
        <c:auto val="1"/>
        <c:lblAlgn val="ctr"/>
        <c:lblOffset val="100"/>
        <c:noMultiLvlLbl val="0"/>
      </c:catAx>
      <c:valAx>
        <c:axId val="687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46601"/>
        <c:axId val="24916022"/>
      </c:barChart>
      <c:catAx>
        <c:axId val="784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022"/>
        <c:auto val="1"/>
        <c:lblAlgn val="ctr"/>
        <c:lblOffset val="100"/>
        <c:noMultiLvlLbl val="0"/>
      </c:catAx>
      <c:valAx>
        <c:axId val="249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