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681106"/>
        <c:axId val="48654616"/>
      </c:scatterChart>
      <c:valAx>
        <c:axId val="7568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654616"/>
        <c:crossesAt val="0"/>
        <c:crossBetween val="midCat"/>
      </c:valAx>
      <c:valAx>
        <c:axId val="48654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681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