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20600"/>
        <c:axId val="65162392"/>
      </c:scatterChart>
      <c:valAx>
        <c:axId val="57206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392"/>
        <c:crossBetween val="midCat"/>
      </c:valAx>
      <c:valAx>
        <c:axId val="651623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66782"/>
        <c:axId val="59361893"/>
      </c:scatterChart>
      <c:valAx>
        <c:axId val="8866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893"/>
        <c:crossesAt val="0"/>
        <c:crossBetween val="midCat"/>
      </c:valAx>
      <c:valAx>
        <c:axId val="5936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