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342903"/>
        <c:axId val="23110109"/>
      </c:scatterChart>
      <c:valAx>
        <c:axId val="473429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109"/>
        <c:crossBetween val="midCat"/>
      </c:valAx>
      <c:valAx>
        <c:axId val="231101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9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711890"/>
        <c:axId val="94336660"/>
      </c:scatterChart>
      <c:valAx>
        <c:axId val="7371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660"/>
        <c:crossesAt val="0"/>
        <c:crossBetween val="midCat"/>
      </c:valAx>
      <c:valAx>
        <c:axId val="9433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