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47072"/>
        <c:axId val="62050567"/>
      </c:scatterChart>
      <c:valAx>
        <c:axId val="1404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67"/>
        <c:crossesAt val="0"/>
        <c:crossBetween val="midCat"/>
      </c:valAx>
      <c:valAx>
        <c:axId val="62050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02280"/>
        <c:axId val="87240492"/>
      </c:scatterChart>
      <c:valAx>
        <c:axId val="3060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92"/>
        <c:crossesAt val="0"/>
        <c:crossBetween val="midCat"/>
      </c:valAx>
      <c:valAx>
        <c:axId val="87240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67993"/>
        <c:axId val="57580335"/>
      </c:scatterChart>
      <c:valAx>
        <c:axId val="56267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35"/>
        <c:crossesAt val="0"/>
        <c:crossBetween val="midCat"/>
        <c:majorUnit val="10"/>
      </c:valAx>
      <c:valAx>
        <c:axId val="57580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47989"/>
        <c:axId val="61036067"/>
      </c:scatterChart>
      <c:valAx>
        <c:axId val="148479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067"/>
        <c:crossesAt val="0"/>
        <c:crossBetween val="midCat"/>
      </c:valAx>
      <c:valAx>
        <c:axId val="61036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92333"/>
        <c:axId val="7464488"/>
      </c:scatterChart>
      <c:valAx>
        <c:axId val="583923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8"/>
        <c:crossesAt val="0"/>
        <c:crossBetween val="midCat"/>
      </c:valAx>
      <c:valAx>
        <c:axId val="7464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