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231059"/>
        <c:axId val="4734961"/>
      </c:barChart>
      <c:catAx>
        <c:axId val="95231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4961"/>
        <c:auto val="1"/>
        <c:lblAlgn val="ctr"/>
        <c:lblOffset val="100"/>
        <c:noMultiLvlLbl val="0"/>
      </c:catAx>
      <c:valAx>
        <c:axId val="4734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31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77884"/>
        <c:axId val="98764998"/>
      </c:scatterChart>
      <c:valAx>
        <c:axId val="109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998"/>
        <c:crossesAt val="0"/>
        <c:crossBetween val="midCat"/>
      </c:valAx>
      <c:valAx>
        <c:axId val="987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