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711708"/>
        <c:axId val="18168311"/>
      </c:barChart>
      <c:catAx>
        <c:axId val="25711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68311"/>
        <c:crossesAt val="0"/>
        <c:auto val="1"/>
        <c:lblAlgn val="ctr"/>
        <c:lblOffset val="100"/>
        <c:noMultiLvlLbl val="0"/>
      </c:catAx>
      <c:valAx>
        <c:axId val="1816831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117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0287945"/>
        <c:axId val="89007092"/>
      </c:barChart>
      <c:catAx>
        <c:axId val="50287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07092"/>
        <c:crossesAt val="0"/>
        <c:auto val="1"/>
        <c:lblAlgn val="ctr"/>
        <c:lblOffset val="100"/>
        <c:noMultiLvlLbl val="0"/>
      </c:catAx>
      <c:valAx>
        <c:axId val="890070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879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076180"/>
        <c:axId val="86433283"/>
      </c:barChart>
      <c:catAx>
        <c:axId val="42076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33283"/>
        <c:crossesAt val="0"/>
        <c:auto val="1"/>
        <c:lblAlgn val="ctr"/>
        <c:lblOffset val="100"/>
        <c:noMultiLvlLbl val="0"/>
      </c:catAx>
      <c:valAx>
        <c:axId val="864332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761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9632"/>
        <c:axId val="5344906"/>
      </c:barChart>
      <c:catAx>
        <c:axId val="579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4906"/>
        <c:crossesAt val="0"/>
        <c:auto val="1"/>
        <c:lblAlgn val="ctr"/>
        <c:lblOffset val="100"/>
        <c:noMultiLvlLbl val="0"/>
      </c:catAx>
      <c:valAx>
        <c:axId val="53449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6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5828348"/>
        <c:axId val="85061632"/>
      </c:barChart>
      <c:catAx>
        <c:axId val="65828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61632"/>
        <c:crossesAt val="0"/>
        <c:auto val="1"/>
        <c:lblAlgn val="ctr"/>
        <c:lblOffset val="100"/>
        <c:noMultiLvlLbl val="0"/>
      </c:catAx>
      <c:valAx>
        <c:axId val="8506163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283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373243"/>
        <c:axId val="61039461"/>
      </c:barChart>
      <c:catAx>
        <c:axId val="48373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39461"/>
        <c:crossesAt val="0"/>
        <c:auto val="1"/>
        <c:lblAlgn val="ctr"/>
        <c:lblOffset val="100"/>
        <c:noMultiLvlLbl val="0"/>
      </c:catAx>
      <c:valAx>
        <c:axId val="6103946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732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630034"/>
        <c:axId val="98339947"/>
      </c:barChart>
      <c:catAx>
        <c:axId val="9663003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339947"/>
        <c:crossesAt val="0"/>
        <c:auto val="1"/>
        <c:lblAlgn val="ctr"/>
        <c:lblOffset val="100"/>
        <c:noMultiLvlLbl val="0"/>
      </c:catAx>
      <c:valAx>
        <c:axId val="9833994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300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