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6020985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6021000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