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92182"/>
        <c:axId val="25918056"/>
      </c:scatterChart>
      <c:valAx>
        <c:axId val="6949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8056"/>
        <c:crossesAt val="0"/>
        <c:crossBetween val="midCat"/>
      </c:valAx>
      <c:valAx>
        <c:axId val="2591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2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9731"/>
        <c:axId val="32537896"/>
      </c:scatterChart>
      <c:valAx>
        <c:axId val="257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37896"/>
        <c:crossesAt val="0"/>
        <c:crossBetween val="midCat"/>
      </c:valAx>
      <c:valAx>
        <c:axId val="3253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