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8993149"/>
        <c:axId val="63721388"/>
      </c:scatterChart>
      <c:valAx>
        <c:axId val="28993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1388"/>
        <c:crossesAt val="0"/>
        <c:crossBetween val="midCat"/>
      </c:valAx>
      <c:valAx>
        <c:axId val="63721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31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10188"/>
        <c:axId val="40827513"/>
      </c:lineChart>
      <c:catAx>
        <c:axId val="78710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7513"/>
        <c:crossesAt val="0"/>
        <c:auto val="1"/>
        <c:lblAlgn val="ctr"/>
        <c:lblOffset val="100"/>
        <c:noMultiLvlLbl val="0"/>
      </c:catAx>
      <c:valAx>
        <c:axId val="40827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0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