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015422"/>
        <c:axId val="93429683"/>
      </c:barChart>
      <c:catAx>
        <c:axId val="5801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9683"/>
        <c:crossesAt val="0"/>
        <c:auto val="1"/>
        <c:lblAlgn val="ctr"/>
        <c:lblOffset val="100"/>
        <c:noMultiLvlLbl val="0"/>
      </c:catAx>
      <c:valAx>
        <c:axId val="93429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5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319119"/>
        <c:axId val="15220986"/>
      </c:barChart>
      <c:catAx>
        <c:axId val="26319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0986"/>
        <c:crossesAt val="0"/>
        <c:auto val="1"/>
        <c:lblAlgn val="ctr"/>
        <c:lblOffset val="100"/>
        <c:noMultiLvlLbl val="0"/>
      </c:catAx>
      <c:valAx>
        <c:axId val="15220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191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