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0928"/>
        <c:axId val="38293506"/>
      </c:lineChart>
      <c:catAx>
        <c:axId val="365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3506"/>
        <c:crossesAt val="0"/>
        <c:auto val="1"/>
        <c:lblAlgn val="ctr"/>
        <c:lblOffset val="100"/>
        <c:noMultiLvlLbl val="0"/>
      </c:catAx>
      <c:valAx>
        <c:axId val="3829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4663"/>
        <c:axId val="86546372"/>
      </c:lineChart>
      <c:catAx>
        <c:axId val="116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6372"/>
        <c:crossesAt val="0"/>
        <c:auto val="1"/>
        <c:lblAlgn val="ctr"/>
        <c:lblOffset val="100"/>
        <c:noMultiLvlLbl val="0"/>
      </c:catAx>
      <c:valAx>
        <c:axId val="8654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75461"/>
        <c:axId val="3301813"/>
      </c:barChart>
      <c:catAx>
        <c:axId val="220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13"/>
        <c:crossesAt val="0"/>
        <c:auto val="1"/>
        <c:lblAlgn val="ctr"/>
        <c:lblOffset val="100"/>
        <c:noMultiLvlLbl val="0"/>
      </c:catAx>
      <c:valAx>
        <c:axId val="330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06732"/>
        <c:axId val="49899141"/>
        <c:axId val="67943778"/>
      </c:bar3DChart>
      <c:catAx>
        <c:axId val="985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141"/>
        <c:crossesAt val="0"/>
        <c:auto val="1"/>
        <c:lblAlgn val="ctr"/>
        <c:lblOffset val="100"/>
        <c:noMultiLvlLbl val="0"/>
      </c:catAx>
      <c:valAx>
        <c:axId val="4989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6732"/>
        <c:crossesAt val="1"/>
        <c:crossBetween val="midCat"/>
      </c:valAx>
      <c:serAx>
        <c:axId val="679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1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13695"/>
        <c:axId val="87865396"/>
      </c:scatterChart>
      <c:valAx>
        <c:axId val="812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5396"/>
        <c:crossesAt val="0"/>
        <c:crossBetween val="midCat"/>
      </c:valAx>
      <c:valAx>
        <c:axId val="8786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3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49126"/>
        <c:axId val="89074909"/>
      </c:scatterChart>
      <c:valAx>
        <c:axId val="33849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4909"/>
        <c:crossesAt val="0"/>
        <c:crossBetween val="midCat"/>
        <c:majorUnit val="30"/>
        <c:minorUnit val="30"/>
      </c:valAx>
      <c:valAx>
        <c:axId val="89074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9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18262"/>
        <c:axId val="76469068"/>
      </c:scatterChart>
      <c:valAx>
        <c:axId val="73718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9068"/>
        <c:crossesAt val="0"/>
        <c:crossBetween val="midCat"/>
        <c:majorUnit val="30"/>
        <c:minorUnit val="30"/>
      </c:valAx>
      <c:valAx>
        <c:axId val="76469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8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