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812717"/>
        <c:axId val="26825813"/>
      </c:barChart>
      <c:catAx>
        <c:axId val="9781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25813"/>
        <c:auto val="1"/>
        <c:lblAlgn val="ctr"/>
        <c:lblOffset val="100"/>
        <c:noMultiLvlLbl val="0"/>
      </c:catAx>
      <c:valAx>
        <c:axId val="26825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2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398654"/>
        <c:axId val="21315979"/>
      </c:barChart>
      <c:catAx>
        <c:axId val="53398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5979"/>
        <c:auto val="1"/>
        <c:lblAlgn val="ctr"/>
        <c:lblOffset val="100"/>
        <c:noMultiLvlLbl val="0"/>
      </c:catAx>
      <c:valAx>
        <c:axId val="2131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8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34320"/>
        <c:axId val="29665842"/>
      </c:barChart>
      <c:catAx>
        <c:axId val="1234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5842"/>
        <c:auto val="1"/>
        <c:lblAlgn val="ctr"/>
        <c:lblOffset val="100"/>
        <c:noMultiLvlLbl val="0"/>
      </c:catAx>
      <c:valAx>
        <c:axId val="29665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662256"/>
        <c:axId val="64285467"/>
      </c:barChart>
      <c:catAx>
        <c:axId val="58662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5467"/>
        <c:auto val="1"/>
        <c:lblAlgn val="ctr"/>
        <c:lblOffset val="100"/>
        <c:noMultiLvlLbl val="0"/>
      </c:catAx>
      <c:valAx>
        <c:axId val="64285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62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