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424369"/>
        <c:axId val="30807263"/>
      </c:lineChart>
      <c:catAx>
        <c:axId val="71424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07263"/>
        <c:crossesAt val="0"/>
        <c:auto val="1"/>
        <c:lblAlgn val="ctr"/>
        <c:lblOffset val="100"/>
        <c:noMultiLvlLbl val="0"/>
      </c:catAx>
      <c:valAx>
        <c:axId val="30807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24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86711"/>
        <c:axId val="15239792"/>
      </c:lineChart>
      <c:catAx>
        <c:axId val="10286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39792"/>
        <c:crossesAt val="0"/>
        <c:auto val="1"/>
        <c:lblAlgn val="ctr"/>
        <c:lblOffset val="100"/>
        <c:noMultiLvlLbl val="0"/>
      </c:catAx>
      <c:valAx>
        <c:axId val="15239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86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107245"/>
        <c:axId val="34544293"/>
      </c:lineChart>
      <c:catAx>
        <c:axId val="24107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44293"/>
        <c:crossesAt val="0"/>
        <c:auto val="1"/>
        <c:lblAlgn val="ctr"/>
        <c:lblOffset val="100"/>
        <c:noMultiLvlLbl val="0"/>
      </c:catAx>
      <c:valAx>
        <c:axId val="34544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07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26228"/>
        <c:axId val="41128317"/>
      </c:lineChart>
      <c:catAx>
        <c:axId val="70326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28317"/>
        <c:crossesAt val="0"/>
        <c:auto val="1"/>
        <c:lblAlgn val="ctr"/>
        <c:lblOffset val="100"/>
        <c:noMultiLvlLbl val="0"/>
      </c:catAx>
      <c:valAx>
        <c:axId val="41128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26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781278"/>
        <c:axId val="34848441"/>
      </c:lineChart>
      <c:catAx>
        <c:axId val="34781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48441"/>
        <c:crossesAt val="0"/>
        <c:auto val="1"/>
        <c:lblAlgn val="ctr"/>
        <c:lblOffset val="100"/>
        <c:noMultiLvlLbl val="0"/>
      </c:catAx>
      <c:valAx>
        <c:axId val="3484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81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106608"/>
        <c:axId val="6332198"/>
      </c:lineChart>
      <c:catAx>
        <c:axId val="96106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2198"/>
        <c:crossesAt val="0"/>
        <c:auto val="1"/>
        <c:lblAlgn val="ctr"/>
        <c:lblOffset val="100"/>
        <c:noMultiLvlLbl val="0"/>
      </c:catAx>
      <c:valAx>
        <c:axId val="6332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06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591824"/>
        <c:axId val="12682480"/>
      </c:lineChart>
      <c:catAx>
        <c:axId val="5759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2480"/>
        <c:crossesAt val="0"/>
        <c:auto val="1"/>
        <c:lblAlgn val="ctr"/>
        <c:lblOffset val="100"/>
        <c:noMultiLvlLbl val="0"/>
      </c:catAx>
      <c:valAx>
        <c:axId val="12682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9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985029"/>
        <c:axId val="88596855"/>
      </c:lineChart>
      <c:catAx>
        <c:axId val="39985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96855"/>
        <c:crossesAt val="0"/>
        <c:auto val="1"/>
        <c:lblAlgn val="ctr"/>
        <c:lblOffset val="100"/>
        <c:noMultiLvlLbl val="0"/>
      </c:catAx>
      <c:valAx>
        <c:axId val="88596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85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492389"/>
        <c:axId val="23499385"/>
      </c:lineChart>
      <c:catAx>
        <c:axId val="6449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99385"/>
        <c:crossesAt val="0"/>
        <c:auto val="1"/>
        <c:lblAlgn val="ctr"/>
        <c:lblOffset val="100"/>
        <c:noMultiLvlLbl val="0"/>
      </c:catAx>
      <c:valAx>
        <c:axId val="23499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9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311056"/>
        <c:axId val="61957501"/>
      </c:lineChart>
      <c:catAx>
        <c:axId val="16311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57501"/>
        <c:crossesAt val="0"/>
        <c:auto val="1"/>
        <c:lblAlgn val="ctr"/>
        <c:lblOffset val="100"/>
        <c:noMultiLvlLbl val="0"/>
      </c:catAx>
      <c:valAx>
        <c:axId val="61957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11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