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0050"/>
        <c:axId val="35432535"/>
      </c:scatterChart>
      <c:valAx>
        <c:axId val="2560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35"/>
        <c:crossesAt val="0"/>
        <c:crossBetween val="midCat"/>
      </c:valAx>
      <c:valAx>
        <c:axId val="3543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5866"/>
        <c:axId val="51106305"/>
      </c:scatterChart>
      <c:valAx>
        <c:axId val="427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05"/>
        <c:crossesAt val="0"/>
        <c:crossBetween val="midCat"/>
      </c:valAx>
      <c:valAx>
        <c:axId val="5110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9314"/>
        <c:axId val="47263611"/>
      </c:scatterChart>
      <c:valAx>
        <c:axId val="9231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11"/>
        <c:crossesAt val="0"/>
        <c:crossBetween val="midCat"/>
      </c:valAx>
      <c:valAx>
        <c:axId val="4726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611"/>
        <c:axId val="51974264"/>
      </c:scatterChart>
      <c:valAx>
        <c:axId val="95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64"/>
        <c:crossesAt val="0"/>
        <c:crossBetween val="midCat"/>
      </c:valAx>
      <c:valAx>
        <c:axId val="5197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