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56349"/>
        <c:axId val="2150086"/>
      </c:barChart>
      <c:catAx>
        <c:axId val="151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86"/>
        <c:auto val="1"/>
        <c:lblAlgn val="ctr"/>
        <c:lblOffset val="100"/>
        <c:noMultiLvlLbl val="0"/>
      </c:catAx>
      <c:valAx>
        <c:axId val="21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33647"/>
        <c:axId val="24358468"/>
      </c:barChart>
      <c:catAx>
        <c:axId val="9943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468"/>
        <c:auto val="1"/>
        <c:lblAlgn val="ctr"/>
        <c:lblOffset val="100"/>
        <c:noMultiLvlLbl val="0"/>
      </c:catAx>
      <c:valAx>
        <c:axId val="243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58489"/>
        <c:axId val="12178624"/>
      </c:barChart>
      <c:catAx>
        <c:axId val="8415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624"/>
        <c:auto val="1"/>
        <c:lblAlgn val="ctr"/>
        <c:lblOffset val="100"/>
        <c:noMultiLvlLbl val="0"/>
      </c:catAx>
      <c:valAx>
        <c:axId val="121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68959"/>
        <c:axId val="82189616"/>
      </c:barChart>
      <c:catAx>
        <c:axId val="3616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616"/>
        <c:auto val="1"/>
        <c:lblAlgn val="ctr"/>
        <c:lblOffset val="100"/>
        <c:noMultiLvlLbl val="0"/>
      </c:catAx>
      <c:valAx>
        <c:axId val="821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3522"/>
        <c:axId val="87013448"/>
      </c:barChart>
      <c:catAx>
        <c:axId val="733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448"/>
        <c:auto val="1"/>
        <c:lblAlgn val="ctr"/>
        <c:lblOffset val="100"/>
        <c:noMultiLvlLbl val="0"/>
      </c:catAx>
      <c:valAx>
        <c:axId val="870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37785"/>
        <c:axId val="32945930"/>
      </c:barChart>
      <c:catAx>
        <c:axId val="555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930"/>
        <c:auto val="1"/>
        <c:lblAlgn val="ctr"/>
        <c:lblOffset val="100"/>
        <c:noMultiLvlLbl val="0"/>
      </c:catAx>
      <c:valAx>
        <c:axId val="329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7500"/>
        <c:axId val="74738744"/>
      </c:barChart>
      <c:catAx>
        <c:axId val="221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744"/>
        <c:auto val="1"/>
        <c:lblAlgn val="ctr"/>
        <c:lblOffset val="100"/>
        <c:noMultiLvlLbl val="0"/>
      </c:catAx>
      <c:valAx>
        <c:axId val="747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73329"/>
        <c:axId val="61580409"/>
      </c:barChart>
      <c:catAx>
        <c:axId val="8437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409"/>
        <c:auto val="1"/>
        <c:lblAlgn val="ctr"/>
        <c:lblOffset val="100"/>
        <c:noMultiLvlLbl val="0"/>
      </c:catAx>
      <c:valAx>
        <c:axId val="6158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92355"/>
        <c:axId val="18902820"/>
      </c:barChart>
      <c:catAx>
        <c:axId val="4729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820"/>
        <c:auto val="1"/>
        <c:lblAlgn val="ctr"/>
        <c:lblOffset val="100"/>
        <c:noMultiLvlLbl val="0"/>
      </c:catAx>
      <c:valAx>
        <c:axId val="189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89544"/>
        <c:axId val="59537061"/>
      </c:barChart>
      <c:catAx>
        <c:axId val="8018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061"/>
        <c:auto val="1"/>
        <c:lblAlgn val="ctr"/>
        <c:lblOffset val="100"/>
        <c:noMultiLvlLbl val="0"/>
      </c:catAx>
      <c:valAx>
        <c:axId val="595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2685"/>
        <c:axId val="47252266"/>
      </c:barChart>
      <c:catAx>
        <c:axId val="83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266"/>
        <c:auto val="1"/>
        <c:lblAlgn val="ctr"/>
        <c:lblOffset val="100"/>
        <c:noMultiLvlLbl val="0"/>
      </c:catAx>
      <c:valAx>
        <c:axId val="472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3011"/>
        <c:axId val="85994287"/>
      </c:barChart>
      <c:catAx>
        <c:axId val="9898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287"/>
        <c:auto val="1"/>
        <c:lblAlgn val="ctr"/>
        <c:lblOffset val="100"/>
        <c:noMultiLvlLbl val="0"/>
      </c:catAx>
      <c:valAx>
        <c:axId val="859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54447"/>
        <c:axId val="1274272"/>
      </c:barChart>
      <c:catAx>
        <c:axId val="4615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72"/>
        <c:auto val="1"/>
        <c:lblAlgn val="ctr"/>
        <c:lblOffset val="100"/>
        <c:noMultiLvlLbl val="0"/>
      </c:catAx>
      <c:valAx>
        <c:axId val="12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27884"/>
        <c:axId val="96471958"/>
      </c:barChart>
      <c:catAx>
        <c:axId val="747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958"/>
        <c:auto val="1"/>
        <c:lblAlgn val="ctr"/>
        <c:lblOffset val="100"/>
        <c:noMultiLvlLbl val="0"/>
      </c:catAx>
      <c:valAx>
        <c:axId val="9647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53706"/>
        <c:axId val="53854769"/>
      </c:barChart>
      <c:catAx>
        <c:axId val="9155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769"/>
        <c:auto val="1"/>
        <c:lblAlgn val="ctr"/>
        <c:lblOffset val="100"/>
        <c:noMultiLvlLbl val="0"/>
      </c:catAx>
      <c:valAx>
        <c:axId val="538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16097"/>
        <c:axId val="39061637"/>
      </c:barChart>
      <c:catAx>
        <c:axId val="3501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637"/>
        <c:auto val="1"/>
        <c:lblAlgn val="ctr"/>
        <c:lblOffset val="100"/>
        <c:noMultiLvlLbl val="0"/>
      </c:catAx>
      <c:valAx>
        <c:axId val="390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17492"/>
        <c:axId val="4478172"/>
      </c:barChart>
      <c:catAx>
        <c:axId val="4851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72"/>
        <c:auto val="1"/>
        <c:lblAlgn val="ctr"/>
        <c:lblOffset val="100"/>
        <c:noMultiLvlLbl val="0"/>
      </c:catAx>
      <c:valAx>
        <c:axId val="44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7733"/>
        <c:axId val="73885212"/>
      </c:barChart>
      <c:catAx>
        <c:axId val="217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212"/>
        <c:auto val="1"/>
        <c:lblAlgn val="ctr"/>
        <c:lblOffset val="100"/>
        <c:noMultiLvlLbl val="0"/>
      </c:catAx>
      <c:valAx>
        <c:axId val="7388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