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282166"/>
        <c:axId val="82937255"/>
      </c:barChart>
      <c:catAx>
        <c:axId val="43282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255"/>
        <c:crossesAt val="0"/>
        <c:auto val="1"/>
        <c:lblAlgn val="ctr"/>
        <c:lblOffset val="100"/>
        <c:noMultiLvlLbl val="0"/>
      </c:catAx>
      <c:valAx>
        <c:axId val="82937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1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5128"/>
        <c:axId val="2793405"/>
      </c:barChart>
      <c:catAx>
        <c:axId val="485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05"/>
        <c:crossesAt val="0"/>
        <c:auto val="1"/>
        <c:lblAlgn val="ctr"/>
        <c:lblOffset val="100"/>
        <c:noMultiLvlLbl val="0"/>
      </c:catAx>
      <c:valAx>
        <c:axId val="27934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35602"/>
        <c:axId val="8625461"/>
      </c:barChart>
      <c:catAx>
        <c:axId val="1435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61"/>
        <c:crossesAt val="0"/>
        <c:auto val="1"/>
        <c:lblAlgn val="ctr"/>
        <c:lblOffset val="100"/>
        <c:noMultiLvlLbl val="0"/>
      </c:catAx>
      <c:valAx>
        <c:axId val="86254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719417"/>
        <c:axId val="29686630"/>
      </c:barChart>
      <c:catAx>
        <c:axId val="57719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630"/>
        <c:crossesAt val="0"/>
        <c:auto val="1"/>
        <c:lblAlgn val="ctr"/>
        <c:lblOffset val="100"/>
        <c:noMultiLvlLbl val="0"/>
      </c:catAx>
      <c:valAx>
        <c:axId val="296866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9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753814"/>
        <c:axId val="79973685"/>
      </c:barChart>
      <c:catAx>
        <c:axId val="42753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3685"/>
        <c:crossesAt val="0"/>
        <c:auto val="1"/>
        <c:lblAlgn val="ctr"/>
        <c:lblOffset val="100"/>
        <c:noMultiLvlLbl val="0"/>
      </c:catAx>
      <c:valAx>
        <c:axId val="799736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3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598910"/>
        <c:axId val="77784038"/>
      </c:barChart>
      <c:catAx>
        <c:axId val="92598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038"/>
        <c:crossesAt val="0"/>
        <c:auto val="1"/>
        <c:lblAlgn val="ctr"/>
        <c:lblOffset val="100"/>
        <c:noMultiLvlLbl val="0"/>
      </c:catAx>
      <c:valAx>
        <c:axId val="777840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8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740067"/>
        <c:axId val="97734205"/>
      </c:barChart>
      <c:catAx>
        <c:axId val="28740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4205"/>
        <c:crossesAt val="0"/>
        <c:auto val="1"/>
        <c:lblAlgn val="ctr"/>
        <c:lblOffset val="100"/>
        <c:noMultiLvlLbl val="0"/>
      </c:catAx>
      <c:valAx>
        <c:axId val="977342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142951"/>
        <c:axId val="85964955"/>
      </c:barChart>
      <c:catAx>
        <c:axId val="80142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4955"/>
        <c:crossesAt val="0"/>
        <c:auto val="1"/>
        <c:lblAlgn val="ctr"/>
        <c:lblOffset val="100"/>
        <c:noMultiLvlLbl val="0"/>
      </c:catAx>
      <c:valAx>
        <c:axId val="859649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2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